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66815973"/>
        <c:axId val="2303857"/>
      </c:barChart>
      <c:catAx>
        <c:axId val="66815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7"/>
        <c:crossesAt val="0"/>
        <c:auto val="1"/>
        <c:lblAlgn val="ctr"/>
        <c:lblOffset val="100"/>
        <c:noMultiLvlLbl val="0"/>
      </c:catAx>
      <c:valAx>
        <c:axId val="23038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9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62524099"/>
        <c:axId val="2751956"/>
      </c:barChart>
      <c:catAx>
        <c:axId val="62524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6"/>
        <c:crossesAt val="0"/>
        <c:auto val="1"/>
        <c:lblAlgn val="ctr"/>
        <c:lblOffset val="100"/>
        <c:noMultiLvlLbl val="0"/>
      </c:catAx>
      <c:valAx>
        <c:axId val="27519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0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98493826"/>
        <c:axId val="45463260"/>
      </c:barChart>
      <c:catAx>
        <c:axId val="98493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260"/>
        <c:crossesAt val="0"/>
        <c:auto val="1"/>
        <c:lblAlgn val="ctr"/>
        <c:lblOffset val="100"/>
        <c:noMultiLvlLbl val="0"/>
      </c:catAx>
      <c:valAx>
        <c:axId val="454632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